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niak" sheetId="1" state="visible" r:id="rId2"/>
    <sheet name="siarkowodór" sheetId="2" state="visible" r:id="rId3"/>
    <sheet name="pył PM-10" sheetId="3" state="visible" r:id="rId4"/>
    <sheet name="tlenek węgla" sheetId="4" state="visible" r:id="rId5"/>
    <sheet name="tlenki azotu jako NO2" sheetId="5" state="visible" r:id="rId6"/>
    <sheet name="dwutlenek siarki" sheetId="6" state="visible" r:id="rId7"/>
    <sheet name="ołów" sheetId="7" state="visible" r:id="rId8"/>
    <sheet name="węglowodory alifatyczne" sheetId="8" state="visible" r:id="rId9"/>
    <sheet name="węglowodory aromatyczne" sheetId="9" state="visible" r:id="rId10"/>
    <sheet name="benzen" sheetId="10" state="visible" r:id="rId11"/>
    <sheet name="Kryterium opadu pył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4">
  <si>
    <t xml:space="preserve">Symbol</t>
  </si>
  <si>
    <t xml:space="preserve">Nazwa emitora</t>
  </si>
  <si>
    <t xml:space="preserve">Stężenia amoniaku µg/m3 </t>
  </si>
  <si>
    <t xml:space="preserve">1 okres</t>
  </si>
  <si>
    <t xml:space="preserve">2 okres</t>
  </si>
  <si>
    <t xml:space="preserve">3 okres</t>
  </si>
  <si>
    <t xml:space="preserve">4 okres</t>
  </si>
  <si>
    <t xml:space="preserve">5 okres</t>
  </si>
  <si>
    <t xml:space="preserve">6 okres</t>
  </si>
  <si>
    <t xml:space="preserve">E-1</t>
  </si>
  <si>
    <t xml:space="preserve">Komin wentylacyjny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3</t>
  </si>
  <si>
    <t xml:space="preserve">E-14</t>
  </si>
  <si>
    <t xml:space="preserve">T1</t>
  </si>
  <si>
    <t xml:space="preserve"> Transport zwierząt</t>
  </si>
  <si>
    <t xml:space="preserve">-</t>
  </si>
  <si>
    <t xml:space="preserve">T2</t>
  </si>
  <si>
    <t xml:space="preserve">Transport wywożący nawozy naturalne</t>
  </si>
  <si>
    <t xml:space="preserve">T3</t>
  </si>
  <si>
    <t xml:space="preserve">Transport sztuk padłych</t>
  </si>
  <si>
    <t xml:space="preserve">Razem</t>
  </si>
  <si>
    <t xml:space="preserve">D1 = 400  µg/m3.  Maksymalna suma Smm= </t>
  </si>
  <si>
    <t xml:space="preserve"> &gt; 0,1*D1</t>
  </si>
  <si>
    <t xml:space="preserve">Stężenia siarkowodoru µg/m3 </t>
  </si>
  <si>
    <t xml:space="preserve">D1 = 20  µg/m3.  Maksymalna suma Smm= </t>
  </si>
  <si>
    <t xml:space="preserve">Stężenia pyłu PM-10 µg/m3 </t>
  </si>
  <si>
    <t xml:space="preserve">S</t>
  </si>
  <si>
    <t xml:space="preserve">Załadunek silosów</t>
  </si>
  <si>
    <t xml:space="preserve">AP</t>
  </si>
  <si>
    <t xml:space="preserve">Agregat prądotwórczy</t>
  </si>
  <si>
    <t xml:space="preserve">D1 = 280  µg/m3.  Maksymalna suma Smm= </t>
  </si>
  <si>
    <t xml:space="preserve">Stężenia tlenku węgla µg/m3 </t>
  </si>
  <si>
    <t xml:space="preserve">D1 = 30000  µg/m3.  Maksymalna suma Smm= </t>
  </si>
  <si>
    <t xml:space="preserve">Stężenia tlenków azotu jako NO2 µg/m3 </t>
  </si>
  <si>
    <t xml:space="preserve">D1 = 200  µg/m3.  Maksymalna suma Smm= </t>
  </si>
  <si>
    <t xml:space="preserve">Stężenia dwutlenku siarki µg/m3 </t>
  </si>
  <si>
    <t xml:space="preserve">D1 = 350  µg/m3.  Maksymalna suma Smm= </t>
  </si>
  <si>
    <t xml:space="preserve">Stężenia ołowiu µg/m3 </t>
  </si>
  <si>
    <t xml:space="preserve">D1 = 5  µg/m3.  Maksymalna suma Smm= </t>
  </si>
  <si>
    <t xml:space="preserve"> &lt; 0,1*D1</t>
  </si>
  <si>
    <t xml:space="preserve">Stężenia węglowodorów alifatycznych µg/m3 </t>
  </si>
  <si>
    <t xml:space="preserve">D1 = 3000  µg/m3.  Maksymalna suma Smm= </t>
  </si>
  <si>
    <t xml:space="preserve">Stężenia węglowodorów aromatyczne µg/m3 </t>
  </si>
  <si>
    <t xml:space="preserve">D1 = 1000  µg/m3.  Maksymalna suma Smm= </t>
  </si>
  <si>
    <t xml:space="preserve">Stężenia benzenu µg/m3 </t>
  </si>
  <si>
    <t xml:space="preserve">D1 = 30  µg/m3.  Maksymalna suma Smm= </t>
  </si>
  <si>
    <t xml:space="preserve">Nazwa</t>
  </si>
  <si>
    <t xml:space="preserve">h, m</t>
  </si>
  <si>
    <t xml:space="preserve">0,0667*h^3,15</t>
  </si>
  <si>
    <t xml:space="preserve">Erok, Mg</t>
  </si>
  <si>
    <t xml:space="preserve">Eśrednia,  mg/s</t>
  </si>
  <si>
    <t xml:space="preserve">Suma emisji średniorocznej pyłu =  15,3  &lt; 17,41  [mg/s]</t>
  </si>
  <si>
    <t xml:space="preserve">Łączna emisja roczna  =  0,4829  &lt; 10 000 [Mg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0"/>
    <numFmt numFmtId="166" formatCode="#0.00000"/>
    <numFmt numFmtId="167" formatCode="#0.0000"/>
    <numFmt numFmtId="168" formatCode="General"/>
    <numFmt numFmtId="169" formatCode="#0.000000"/>
    <numFmt numFmtId="170" formatCode="#0.00"/>
    <numFmt numFmtId="171" formatCode="0.00E+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44.9</v>
      </c>
      <c r="D3" s="6" t="n">
        <v>44.9</v>
      </c>
      <c r="E3" s="6" t="n">
        <v>44.9</v>
      </c>
      <c r="F3" s="6" t="n">
        <v>44.9</v>
      </c>
      <c r="G3" s="6" t="n">
        <v>44.9</v>
      </c>
      <c r="H3" s="6" t="n">
        <v>44.9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44.9</v>
      </c>
      <c r="D4" s="6" t="n">
        <v>44.9</v>
      </c>
      <c r="E4" s="6" t="n">
        <v>44.9</v>
      </c>
      <c r="F4" s="6" t="n">
        <v>44.9</v>
      </c>
      <c r="G4" s="6" t="n">
        <v>44.9</v>
      </c>
      <c r="H4" s="6" t="n">
        <v>44.9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44.9</v>
      </c>
      <c r="D5" s="6" t="n">
        <v>44.9</v>
      </c>
      <c r="E5" s="6" t="n">
        <v>44.9</v>
      </c>
      <c r="F5" s="6" t="n">
        <v>44.9</v>
      </c>
      <c r="G5" s="6" t="n">
        <v>44.9</v>
      </c>
      <c r="H5" s="6" t="n">
        <v>44.9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44.9</v>
      </c>
      <c r="D6" s="6" t="n">
        <v>44.9</v>
      </c>
      <c r="E6" s="6" t="n">
        <v>44.9</v>
      </c>
      <c r="F6" s="6" t="n">
        <v>44.9</v>
      </c>
      <c r="G6" s="6" t="n">
        <v>44.9</v>
      </c>
      <c r="H6" s="6" t="n">
        <v>44.9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44.9</v>
      </c>
      <c r="D7" s="6" t="n">
        <v>44.9</v>
      </c>
      <c r="E7" s="6" t="n">
        <v>44.9</v>
      </c>
      <c r="F7" s="6" t="n">
        <v>44.9</v>
      </c>
      <c r="G7" s="6" t="n">
        <v>44.9</v>
      </c>
      <c r="H7" s="6" t="n">
        <v>44.9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44.9</v>
      </c>
      <c r="D8" s="6" t="n">
        <v>44.9</v>
      </c>
      <c r="E8" s="6" t="n">
        <v>44.9</v>
      </c>
      <c r="F8" s="6" t="n">
        <v>44.9</v>
      </c>
      <c r="G8" s="6" t="n">
        <v>44.9</v>
      </c>
      <c r="H8" s="6" t="n">
        <v>44.9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44.9</v>
      </c>
      <c r="D9" s="6" t="n">
        <v>44.9</v>
      </c>
      <c r="E9" s="6" t="n">
        <v>44.9</v>
      </c>
      <c r="F9" s="6" t="n">
        <v>44.9</v>
      </c>
      <c r="G9" s="6" t="n">
        <v>44.9</v>
      </c>
      <c r="H9" s="6" t="n">
        <v>44.9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44.9</v>
      </c>
      <c r="D10" s="6" t="n">
        <v>44.9</v>
      </c>
      <c r="E10" s="6" t="n">
        <v>44.9</v>
      </c>
      <c r="F10" s="6" t="n">
        <v>44.9</v>
      </c>
      <c r="G10" s="6" t="n">
        <v>44.9</v>
      </c>
      <c r="H10" s="6" t="n">
        <v>44.9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44.9</v>
      </c>
      <c r="D11" s="6" t="n">
        <v>44.9</v>
      </c>
      <c r="E11" s="6" t="n">
        <v>44.9</v>
      </c>
      <c r="F11" s="6" t="n">
        <v>44.9</v>
      </c>
      <c r="G11" s="6" t="n">
        <v>44.9</v>
      </c>
      <c r="H11" s="6" t="n">
        <v>44.9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44.9</v>
      </c>
      <c r="D12" s="6" t="n">
        <v>44.9</v>
      </c>
      <c r="E12" s="6" t="n">
        <v>44.9</v>
      </c>
      <c r="F12" s="6" t="n">
        <v>44.9</v>
      </c>
      <c r="G12" s="6" t="n">
        <v>44.9</v>
      </c>
      <c r="H12" s="6" t="n">
        <v>44.9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44.9</v>
      </c>
      <c r="D13" s="6" t="n">
        <v>44.9</v>
      </c>
      <c r="E13" s="6" t="n">
        <v>44.9</v>
      </c>
      <c r="F13" s="6" t="n">
        <v>44.9</v>
      </c>
      <c r="G13" s="6" t="n">
        <v>44.9</v>
      </c>
      <c r="H13" s="6" t="n">
        <v>44.9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44.9</v>
      </c>
      <c r="D14" s="6" t="n">
        <v>44.9</v>
      </c>
      <c r="E14" s="6" t="n">
        <v>44.9</v>
      </c>
      <c r="F14" s="6" t="n">
        <v>44.9</v>
      </c>
      <c r="G14" s="6" t="n">
        <v>44.9</v>
      </c>
      <c r="H14" s="6" t="n">
        <v>44.9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44.9</v>
      </c>
      <c r="D15" s="6" t="n">
        <v>44.9</v>
      </c>
      <c r="E15" s="6" t="n">
        <v>44.9</v>
      </c>
      <c r="F15" s="6" t="n">
        <v>44.9</v>
      </c>
      <c r="G15" s="6" t="n">
        <v>44.9</v>
      </c>
      <c r="H15" s="6" t="n">
        <v>44.9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44.9</v>
      </c>
      <c r="D16" s="6" t="n">
        <v>44.9</v>
      </c>
      <c r="E16" s="6" t="n">
        <v>44.9</v>
      </c>
      <c r="F16" s="6" t="n">
        <v>44.9</v>
      </c>
      <c r="G16" s="6" t="n">
        <v>44.9</v>
      </c>
      <c r="H16" s="6" t="n">
        <v>44.9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0358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00387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0356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7"/>
      <c r="B20" s="7" t="s">
        <v>31</v>
      </c>
      <c r="C20" s="8" t="n">
        <f aca="false">SUM(C1:C19)</f>
        <v>628.6</v>
      </c>
      <c r="D20" s="8" t="n">
        <f aca="false">SUM(D1:D19)</f>
        <v>628.6358</v>
      </c>
      <c r="E20" s="8" t="n">
        <f aca="false">SUM(E1:E19)</f>
        <v>628.60387</v>
      </c>
      <c r="F20" s="8" t="n">
        <f aca="false">SUM(F1:F19)</f>
        <v>628.6356</v>
      </c>
      <c r="G20" s="8" t="n">
        <f aca="false">SUM(G1:G19)</f>
        <v>628.6</v>
      </c>
      <c r="H20" s="8" t="n">
        <f aca="false">SUM(H1:H19)</f>
        <v>628.6</v>
      </c>
      <c r="I20" s="9"/>
    </row>
    <row r="21" customFormat="false" ht="12.75" hidden="false" customHeight="false" outlineLevel="0" collapsed="false">
      <c r="B21" s="1" t="s">
        <v>32</v>
      </c>
      <c r="C21" s="10" t="n">
        <f aca="false">MAX(C20:H20)</f>
        <v>628.6358</v>
      </c>
      <c r="D21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5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893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00103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8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4" t="n">
        <f aca="false">SUM(C1:C5)</f>
        <v>0</v>
      </c>
      <c r="D6" s="18" t="n">
        <f aca="false">SUM(D1:D5)</f>
        <v>0.0002893</v>
      </c>
      <c r="E6" s="18" t="n">
        <f aca="false">SUM(E1:E5)</f>
        <v>0.0001033</v>
      </c>
      <c r="F6" s="18" t="n">
        <f aca="false">SUM(F1:F5)</f>
        <v>0.0001886</v>
      </c>
      <c r="G6" s="14" t="n">
        <f aca="false">SUM(G1:G5)</f>
        <v>0</v>
      </c>
      <c r="H6" s="14" t="n">
        <f aca="false">SUM(H1:H5)</f>
        <v>0</v>
      </c>
      <c r="I6" s="9"/>
    </row>
    <row r="7" customFormat="false" ht="12.75" hidden="false" customHeight="false" outlineLevel="0" collapsed="false">
      <c r="B7" s="1" t="s">
        <v>56</v>
      </c>
      <c r="C7" s="19" t="n">
        <f aca="false">MAX(C6:H6)</f>
        <v>0.0002893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18.7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4" t="s">
        <v>0</v>
      </c>
      <c r="B1" s="4" t="s">
        <v>57</v>
      </c>
      <c r="C1" s="3" t="s">
        <v>58</v>
      </c>
      <c r="D1" s="5" t="s">
        <v>59</v>
      </c>
      <c r="E1" s="5" t="s">
        <v>60</v>
      </c>
      <c r="F1" s="5" t="s">
        <v>61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6" t="n">
        <v>6.1</v>
      </c>
      <c r="D2" s="6" t="n">
        <v>19.86</v>
      </c>
      <c r="E2" s="6" t="n">
        <v>0.0342</v>
      </c>
      <c r="F2" s="6" t="n">
        <v>1.08</v>
      </c>
    </row>
    <row r="3" customFormat="false" ht="12.75" hidden="false" customHeight="false" outlineLevel="0" collapsed="false">
      <c r="A3" s="2" t="s">
        <v>11</v>
      </c>
      <c r="B3" s="2" t="s">
        <v>10</v>
      </c>
      <c r="C3" s="6" t="n">
        <v>6.1</v>
      </c>
      <c r="D3" s="6" t="n">
        <v>19.86</v>
      </c>
      <c r="E3" s="6" t="n">
        <v>0.0342</v>
      </c>
      <c r="F3" s="6" t="n">
        <v>1.08</v>
      </c>
    </row>
    <row r="4" customFormat="false" ht="12.75" hidden="false" customHeight="false" outlineLevel="0" collapsed="false">
      <c r="A4" s="2" t="s">
        <v>12</v>
      </c>
      <c r="B4" s="2" t="s">
        <v>10</v>
      </c>
      <c r="C4" s="6" t="n">
        <v>6.1</v>
      </c>
      <c r="D4" s="6" t="n">
        <v>19.86</v>
      </c>
      <c r="E4" s="6" t="n">
        <v>0.0342</v>
      </c>
      <c r="F4" s="6" t="n">
        <v>1.08</v>
      </c>
    </row>
    <row r="5" customFormat="false" ht="12.75" hidden="false" customHeight="false" outlineLevel="0" collapsed="false">
      <c r="A5" s="2" t="s">
        <v>13</v>
      </c>
      <c r="B5" s="2" t="s">
        <v>10</v>
      </c>
      <c r="C5" s="6" t="n">
        <v>6.1</v>
      </c>
      <c r="D5" s="6" t="n">
        <v>19.86</v>
      </c>
      <c r="E5" s="6" t="n">
        <v>0.0342</v>
      </c>
      <c r="F5" s="6" t="n">
        <v>1.08</v>
      </c>
    </row>
    <row r="6" customFormat="false" ht="12.75" hidden="false" customHeight="false" outlineLevel="0" collapsed="false">
      <c r="A6" s="2" t="s">
        <v>14</v>
      </c>
      <c r="B6" s="2" t="s">
        <v>10</v>
      </c>
      <c r="C6" s="6" t="n">
        <v>6.1</v>
      </c>
      <c r="D6" s="6" t="n">
        <v>19.86</v>
      </c>
      <c r="E6" s="6" t="n">
        <v>0.0342</v>
      </c>
      <c r="F6" s="6" t="n">
        <v>1.08</v>
      </c>
    </row>
    <row r="7" customFormat="false" ht="12.75" hidden="false" customHeight="false" outlineLevel="0" collapsed="false">
      <c r="A7" s="2" t="s">
        <v>15</v>
      </c>
      <c r="B7" s="2" t="s">
        <v>10</v>
      </c>
      <c r="C7" s="6" t="n">
        <v>6.1</v>
      </c>
      <c r="D7" s="6" t="n">
        <v>19.86</v>
      </c>
      <c r="E7" s="6" t="n">
        <v>0.0342</v>
      </c>
      <c r="F7" s="6" t="n">
        <v>1.08</v>
      </c>
    </row>
    <row r="8" customFormat="false" ht="12.75" hidden="false" customHeight="false" outlineLevel="0" collapsed="false">
      <c r="A8" s="2" t="s">
        <v>16</v>
      </c>
      <c r="B8" s="2" t="s">
        <v>10</v>
      </c>
      <c r="C8" s="6" t="n">
        <v>6.1</v>
      </c>
      <c r="D8" s="6" t="n">
        <v>19.86</v>
      </c>
      <c r="E8" s="6" t="n">
        <v>0.0342</v>
      </c>
      <c r="F8" s="6" t="n">
        <v>1.08</v>
      </c>
    </row>
    <row r="9" customFormat="false" ht="12.75" hidden="false" customHeight="false" outlineLevel="0" collapsed="false">
      <c r="A9" s="2" t="s">
        <v>17</v>
      </c>
      <c r="B9" s="2" t="s">
        <v>10</v>
      </c>
      <c r="C9" s="6" t="n">
        <v>6.1</v>
      </c>
      <c r="D9" s="6" t="n">
        <v>19.86</v>
      </c>
      <c r="E9" s="6" t="n">
        <v>0.0342</v>
      </c>
      <c r="F9" s="6" t="n">
        <v>1.08</v>
      </c>
    </row>
    <row r="10" customFormat="false" ht="12.75" hidden="false" customHeight="false" outlineLevel="0" collapsed="false">
      <c r="A10" s="2" t="s">
        <v>18</v>
      </c>
      <c r="B10" s="2" t="s">
        <v>10</v>
      </c>
      <c r="C10" s="6" t="n">
        <v>6.1</v>
      </c>
      <c r="D10" s="6" t="n">
        <v>19.86</v>
      </c>
      <c r="E10" s="6" t="n">
        <v>0.0342</v>
      </c>
      <c r="F10" s="6" t="n">
        <v>1.08</v>
      </c>
    </row>
    <row r="11" customFormat="false" ht="12.75" hidden="false" customHeight="false" outlineLevel="0" collapsed="false">
      <c r="A11" s="2" t="s">
        <v>19</v>
      </c>
      <c r="B11" s="2" t="s">
        <v>10</v>
      </c>
      <c r="C11" s="6" t="n">
        <v>6.1</v>
      </c>
      <c r="D11" s="6" t="n">
        <v>19.86</v>
      </c>
      <c r="E11" s="6" t="n">
        <v>0.0342</v>
      </c>
      <c r="F11" s="6" t="n">
        <v>1.08</v>
      </c>
    </row>
    <row r="12" customFormat="false" ht="12.75" hidden="false" customHeight="false" outlineLevel="0" collapsed="false">
      <c r="A12" s="2" t="s">
        <v>20</v>
      </c>
      <c r="B12" s="2" t="s">
        <v>10</v>
      </c>
      <c r="C12" s="6" t="n">
        <v>6.1</v>
      </c>
      <c r="D12" s="6" t="n">
        <v>19.86</v>
      </c>
      <c r="E12" s="6" t="n">
        <v>0.0342</v>
      </c>
      <c r="F12" s="6" t="n">
        <v>1.08</v>
      </c>
    </row>
    <row r="13" customFormat="false" ht="12.75" hidden="false" customHeight="false" outlineLevel="0" collapsed="false">
      <c r="A13" s="2" t="s">
        <v>21</v>
      </c>
      <c r="B13" s="2" t="s">
        <v>10</v>
      </c>
      <c r="C13" s="6" t="n">
        <v>6.1</v>
      </c>
      <c r="D13" s="6" t="n">
        <v>19.86</v>
      </c>
      <c r="E13" s="6" t="n">
        <v>0.0342</v>
      </c>
      <c r="F13" s="6" t="n">
        <v>1.08</v>
      </c>
    </row>
    <row r="14" customFormat="false" ht="12.75" hidden="false" customHeight="false" outlineLevel="0" collapsed="false">
      <c r="A14" s="2" t="s">
        <v>22</v>
      </c>
      <c r="B14" s="2" t="s">
        <v>10</v>
      </c>
      <c r="C14" s="6" t="n">
        <v>6.1</v>
      </c>
      <c r="D14" s="6" t="n">
        <v>19.86</v>
      </c>
      <c r="E14" s="6" t="n">
        <v>0.0342</v>
      </c>
      <c r="F14" s="6" t="n">
        <v>1.08</v>
      </c>
    </row>
    <row r="15" customFormat="false" ht="12.75" hidden="false" customHeight="false" outlineLevel="0" collapsed="false">
      <c r="A15" s="2" t="s">
        <v>23</v>
      </c>
      <c r="B15" s="2" t="s">
        <v>10</v>
      </c>
      <c r="C15" s="6" t="n">
        <v>6.1</v>
      </c>
      <c r="D15" s="6" t="n">
        <v>19.86</v>
      </c>
      <c r="E15" s="6" t="n">
        <v>0.0342</v>
      </c>
      <c r="F15" s="6" t="n">
        <v>1.08</v>
      </c>
    </row>
    <row r="16" customFormat="false" ht="12.75" hidden="false" customHeight="false" outlineLevel="0" collapsed="false">
      <c r="A16" s="2" t="s">
        <v>37</v>
      </c>
      <c r="B16" s="2" t="s">
        <v>38</v>
      </c>
      <c r="C16" s="6" t="n">
        <v>1.2</v>
      </c>
      <c r="D16" s="6" t="n">
        <v>0.1185</v>
      </c>
      <c r="E16" s="6" t="n">
        <v>0.00254</v>
      </c>
      <c r="F16" s="6" t="n">
        <v>0.08</v>
      </c>
    </row>
    <row r="17" customFormat="false" ht="12.75" hidden="false" customHeight="false" outlineLevel="0" collapsed="false">
      <c r="A17" s="2" t="s">
        <v>39</v>
      </c>
      <c r="B17" s="2" t="s">
        <v>40</v>
      </c>
      <c r="C17" s="6" t="n">
        <v>1.8</v>
      </c>
      <c r="D17" s="6" t="n">
        <v>0.425</v>
      </c>
      <c r="E17" s="6" t="n">
        <v>0.00139</v>
      </c>
      <c r="F17" s="6" t="n">
        <v>0.044</v>
      </c>
    </row>
    <row r="18" customFormat="false" ht="12.75" hidden="false" customHeight="false" outlineLevel="0" collapsed="false">
      <c r="A18" s="7"/>
      <c r="B18" s="7" t="s">
        <v>31</v>
      </c>
      <c r="C18" s="14"/>
      <c r="D18" s="16" t="n">
        <f aca="false">SUM(D1:D17)</f>
        <v>278.5835</v>
      </c>
      <c r="E18" s="8" t="n">
        <f aca="false">SUM(E1:E17)</f>
        <v>0.48273</v>
      </c>
      <c r="F18" s="16" t="n">
        <f aca="false">SUM(F1:F17)</f>
        <v>15.244</v>
      </c>
    </row>
    <row r="20" customFormat="false" ht="12.75" hidden="false" customHeight="false" outlineLevel="0" collapsed="false">
      <c r="B20" s="1" t="s">
        <v>62</v>
      </c>
    </row>
    <row r="21" customFormat="false" ht="12.75" hidden="false" customHeight="false" outlineLevel="0" collapsed="false">
      <c r="B21" s="1" t="s">
        <v>6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0.961</v>
      </c>
      <c r="D3" s="6" t="n">
        <v>0.961</v>
      </c>
      <c r="E3" s="6" t="n">
        <v>0.961</v>
      </c>
      <c r="F3" s="6" t="n">
        <v>0.961</v>
      </c>
      <c r="G3" s="6" t="n">
        <v>0.961</v>
      </c>
      <c r="H3" s="6" t="n">
        <v>0.961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0.961</v>
      </c>
      <c r="D4" s="6" t="n">
        <v>0.961</v>
      </c>
      <c r="E4" s="6" t="n">
        <v>0.961</v>
      </c>
      <c r="F4" s="6" t="n">
        <v>0.961</v>
      </c>
      <c r="G4" s="6" t="n">
        <v>0.961</v>
      </c>
      <c r="H4" s="6" t="n">
        <v>0.961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0.961</v>
      </c>
      <c r="D5" s="6" t="n">
        <v>0.961</v>
      </c>
      <c r="E5" s="6" t="n">
        <v>0.961</v>
      </c>
      <c r="F5" s="6" t="n">
        <v>0.961</v>
      </c>
      <c r="G5" s="6" t="n">
        <v>0.961</v>
      </c>
      <c r="H5" s="6" t="n">
        <v>0.961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0.961</v>
      </c>
      <c r="D6" s="6" t="n">
        <v>0.961</v>
      </c>
      <c r="E6" s="6" t="n">
        <v>0.961</v>
      </c>
      <c r="F6" s="6" t="n">
        <v>0.961</v>
      </c>
      <c r="G6" s="6" t="n">
        <v>0.961</v>
      </c>
      <c r="H6" s="6" t="n">
        <v>0.961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0.961</v>
      </c>
      <c r="D7" s="6" t="n">
        <v>0.961</v>
      </c>
      <c r="E7" s="6" t="n">
        <v>0.961</v>
      </c>
      <c r="F7" s="6" t="n">
        <v>0.961</v>
      </c>
      <c r="G7" s="6" t="n">
        <v>0.961</v>
      </c>
      <c r="H7" s="6" t="n">
        <v>0.961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0.961</v>
      </c>
      <c r="D8" s="6" t="n">
        <v>0.961</v>
      </c>
      <c r="E8" s="6" t="n">
        <v>0.961</v>
      </c>
      <c r="F8" s="6" t="n">
        <v>0.961</v>
      </c>
      <c r="G8" s="6" t="n">
        <v>0.961</v>
      </c>
      <c r="H8" s="6" t="n">
        <v>0.961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0.961</v>
      </c>
      <c r="D9" s="6" t="n">
        <v>0.961</v>
      </c>
      <c r="E9" s="6" t="n">
        <v>0.961</v>
      </c>
      <c r="F9" s="6" t="n">
        <v>0.961</v>
      </c>
      <c r="G9" s="6" t="n">
        <v>0.961</v>
      </c>
      <c r="H9" s="6" t="n">
        <v>0.961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0.961</v>
      </c>
      <c r="D10" s="6" t="n">
        <v>0.961</v>
      </c>
      <c r="E10" s="6" t="n">
        <v>0.961</v>
      </c>
      <c r="F10" s="6" t="n">
        <v>0.961</v>
      </c>
      <c r="G10" s="6" t="n">
        <v>0.961</v>
      </c>
      <c r="H10" s="6" t="n">
        <v>0.961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0.961</v>
      </c>
      <c r="D11" s="6" t="n">
        <v>0.961</v>
      </c>
      <c r="E11" s="6" t="n">
        <v>0.961</v>
      </c>
      <c r="F11" s="6" t="n">
        <v>0.961</v>
      </c>
      <c r="G11" s="6" t="n">
        <v>0.961</v>
      </c>
      <c r="H11" s="6" t="n">
        <v>0.961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0.961</v>
      </c>
      <c r="D12" s="6" t="n">
        <v>0.961</v>
      </c>
      <c r="E12" s="6" t="n">
        <v>0.961</v>
      </c>
      <c r="F12" s="6" t="n">
        <v>0.961</v>
      </c>
      <c r="G12" s="6" t="n">
        <v>0.961</v>
      </c>
      <c r="H12" s="6" t="n">
        <v>0.961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0.961</v>
      </c>
      <c r="D13" s="6" t="n">
        <v>0.961</v>
      </c>
      <c r="E13" s="6" t="n">
        <v>0.961</v>
      </c>
      <c r="F13" s="6" t="n">
        <v>0.961</v>
      </c>
      <c r="G13" s="6" t="n">
        <v>0.961</v>
      </c>
      <c r="H13" s="6" t="n">
        <v>0.961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0.961</v>
      </c>
      <c r="D14" s="6" t="n">
        <v>0.961</v>
      </c>
      <c r="E14" s="6" t="n">
        <v>0.961</v>
      </c>
      <c r="F14" s="6" t="n">
        <v>0.961</v>
      </c>
      <c r="G14" s="6" t="n">
        <v>0.961</v>
      </c>
      <c r="H14" s="6" t="n">
        <v>0.961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0.961</v>
      </c>
      <c r="D15" s="6" t="n">
        <v>0.961</v>
      </c>
      <c r="E15" s="6" t="n">
        <v>0.961</v>
      </c>
      <c r="F15" s="6" t="n">
        <v>0.961</v>
      </c>
      <c r="G15" s="6" t="n">
        <v>0.961</v>
      </c>
      <c r="H15" s="6" t="n">
        <v>0.961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0.961</v>
      </c>
      <c r="D16" s="6" t="n">
        <v>0.961</v>
      </c>
      <c r="E16" s="6" t="n">
        <v>0.961</v>
      </c>
      <c r="F16" s="6" t="n">
        <v>0.961</v>
      </c>
      <c r="G16" s="6" t="n">
        <v>0.961</v>
      </c>
      <c r="H16" s="6" t="n">
        <v>0.961</v>
      </c>
    </row>
    <row r="17" customFormat="false" ht="12.75" hidden="false" customHeight="false" outlineLevel="0" collapsed="false">
      <c r="A17" s="7"/>
      <c r="B17" s="7" t="s">
        <v>31</v>
      </c>
      <c r="C17" s="11" t="n">
        <f aca="false">SUM(C1:C16)</f>
        <v>13.454</v>
      </c>
      <c r="D17" s="11" t="n">
        <f aca="false">SUM(D1:D16)</f>
        <v>13.454</v>
      </c>
      <c r="E17" s="11" t="n">
        <f aca="false">SUM(E1:E16)</f>
        <v>13.454</v>
      </c>
      <c r="F17" s="11" t="n">
        <f aca="false">SUM(F1:F16)</f>
        <v>13.454</v>
      </c>
      <c r="G17" s="11" t="n">
        <f aca="false">SUM(G1:G16)</f>
        <v>13.454</v>
      </c>
      <c r="H17" s="11" t="n">
        <f aca="false">SUM(H1:H16)</f>
        <v>13.454</v>
      </c>
      <c r="I17" s="9"/>
    </row>
    <row r="18" customFormat="false" ht="12.75" hidden="false" customHeight="false" outlineLevel="0" collapsed="false">
      <c r="B18" s="1" t="s">
        <v>35</v>
      </c>
      <c r="C18" s="12" t="n">
        <f aca="false">MAX(C17:H17)</f>
        <v>13.454</v>
      </c>
      <c r="D1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2.595</v>
      </c>
      <c r="D3" s="6" t="n">
        <v>2.595</v>
      </c>
      <c r="E3" s="6" t="n">
        <v>2.595</v>
      </c>
      <c r="F3" s="6" t="n">
        <v>2.595</v>
      </c>
      <c r="G3" s="6" t="n">
        <v>2.595</v>
      </c>
      <c r="H3" s="6" t="n">
        <v>2.595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2.595</v>
      </c>
      <c r="D4" s="6" t="n">
        <v>2.595</v>
      </c>
      <c r="E4" s="6" t="n">
        <v>2.595</v>
      </c>
      <c r="F4" s="6" t="n">
        <v>2.595</v>
      </c>
      <c r="G4" s="6" t="n">
        <v>2.595</v>
      </c>
      <c r="H4" s="6" t="n">
        <v>2.595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2.595</v>
      </c>
      <c r="D5" s="6" t="n">
        <v>2.595</v>
      </c>
      <c r="E5" s="6" t="n">
        <v>2.595</v>
      </c>
      <c r="F5" s="6" t="n">
        <v>2.595</v>
      </c>
      <c r="G5" s="6" t="n">
        <v>2.595</v>
      </c>
      <c r="H5" s="6" t="n">
        <v>2.595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2.595</v>
      </c>
      <c r="D6" s="6" t="n">
        <v>2.595</v>
      </c>
      <c r="E6" s="6" t="n">
        <v>2.595</v>
      </c>
      <c r="F6" s="6" t="n">
        <v>2.595</v>
      </c>
      <c r="G6" s="6" t="n">
        <v>2.595</v>
      </c>
      <c r="H6" s="6" t="n">
        <v>2.595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2.595</v>
      </c>
      <c r="D7" s="6" t="n">
        <v>2.595</v>
      </c>
      <c r="E7" s="6" t="n">
        <v>2.595</v>
      </c>
      <c r="F7" s="6" t="n">
        <v>2.595</v>
      </c>
      <c r="G7" s="6" t="n">
        <v>2.595</v>
      </c>
      <c r="H7" s="6" t="n">
        <v>2.595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2.595</v>
      </c>
      <c r="D8" s="6" t="n">
        <v>2.595</v>
      </c>
      <c r="E8" s="6" t="n">
        <v>2.595</v>
      </c>
      <c r="F8" s="6" t="n">
        <v>2.595</v>
      </c>
      <c r="G8" s="6" t="n">
        <v>2.595</v>
      </c>
      <c r="H8" s="6" t="n">
        <v>2.595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2.595</v>
      </c>
      <c r="D9" s="6" t="n">
        <v>2.595</v>
      </c>
      <c r="E9" s="6" t="n">
        <v>2.595</v>
      </c>
      <c r="F9" s="6" t="n">
        <v>2.595</v>
      </c>
      <c r="G9" s="6" t="n">
        <v>2.595</v>
      </c>
      <c r="H9" s="6" t="n">
        <v>2.595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2.595</v>
      </c>
      <c r="D10" s="6" t="n">
        <v>2.595</v>
      </c>
      <c r="E10" s="6" t="n">
        <v>2.595</v>
      </c>
      <c r="F10" s="6" t="n">
        <v>2.595</v>
      </c>
      <c r="G10" s="6" t="n">
        <v>2.595</v>
      </c>
      <c r="H10" s="6" t="n">
        <v>2.595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2.595</v>
      </c>
      <c r="D11" s="6" t="n">
        <v>2.595</v>
      </c>
      <c r="E11" s="6" t="n">
        <v>2.595</v>
      </c>
      <c r="F11" s="6" t="n">
        <v>2.595</v>
      </c>
      <c r="G11" s="6" t="n">
        <v>2.595</v>
      </c>
      <c r="H11" s="6" t="n">
        <v>2.595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2.595</v>
      </c>
      <c r="D12" s="6" t="n">
        <v>2.595</v>
      </c>
      <c r="E12" s="6" t="n">
        <v>2.595</v>
      </c>
      <c r="F12" s="6" t="n">
        <v>2.595</v>
      </c>
      <c r="G12" s="6" t="n">
        <v>2.595</v>
      </c>
      <c r="H12" s="6" t="n">
        <v>2.595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2.595</v>
      </c>
      <c r="D13" s="6" t="n">
        <v>2.595</v>
      </c>
      <c r="E13" s="6" t="n">
        <v>2.595</v>
      </c>
      <c r="F13" s="6" t="n">
        <v>2.595</v>
      </c>
      <c r="G13" s="6" t="n">
        <v>2.595</v>
      </c>
      <c r="H13" s="6" t="n">
        <v>2.595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2.595</v>
      </c>
      <c r="D14" s="6" t="n">
        <v>2.595</v>
      </c>
      <c r="E14" s="6" t="n">
        <v>2.595</v>
      </c>
      <c r="F14" s="6" t="n">
        <v>2.595</v>
      </c>
      <c r="G14" s="6" t="n">
        <v>2.595</v>
      </c>
      <c r="H14" s="6" t="n">
        <v>2.595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2.595</v>
      </c>
      <c r="D15" s="6" t="n">
        <v>2.595</v>
      </c>
      <c r="E15" s="6" t="n">
        <v>2.595</v>
      </c>
      <c r="F15" s="6" t="n">
        <v>2.595</v>
      </c>
      <c r="G15" s="6" t="n">
        <v>2.595</v>
      </c>
      <c r="H15" s="6" t="n">
        <v>2.595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2.595</v>
      </c>
      <c r="D16" s="6" t="n">
        <v>2.595</v>
      </c>
      <c r="E16" s="6" t="n">
        <v>2.595</v>
      </c>
      <c r="F16" s="6" t="n">
        <v>2.595</v>
      </c>
      <c r="G16" s="6" t="n">
        <v>2.595</v>
      </c>
      <c r="H16" s="6" t="n">
        <v>2.595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519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1861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37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2" t="s">
        <v>37</v>
      </c>
      <c r="B20" s="2" t="s">
        <v>38</v>
      </c>
      <c r="C20" s="6" t="s">
        <v>26</v>
      </c>
      <c r="D20" s="6" t="s">
        <v>26</v>
      </c>
      <c r="E20" s="6" t="s">
        <v>26</v>
      </c>
      <c r="F20" s="6" t="s">
        <v>26</v>
      </c>
      <c r="G20" s="6" t="n">
        <v>256.9</v>
      </c>
      <c r="H20" s="6" t="s">
        <v>26</v>
      </c>
    </row>
    <row r="21" customFormat="false" ht="12.75" hidden="false" customHeight="false" outlineLevel="0" collapsed="false">
      <c r="A21" s="2" t="s">
        <v>39</v>
      </c>
      <c r="B21" s="2" t="s">
        <v>40</v>
      </c>
      <c r="C21" s="6" t="s">
        <v>26</v>
      </c>
      <c r="D21" s="6" t="s">
        <v>26</v>
      </c>
      <c r="E21" s="6" t="s">
        <v>26</v>
      </c>
      <c r="F21" s="6" t="s">
        <v>26</v>
      </c>
      <c r="G21" s="6" t="s">
        <v>26</v>
      </c>
      <c r="H21" s="6" t="n">
        <v>755</v>
      </c>
    </row>
    <row r="22" customFormat="false" ht="12.75" hidden="false" customHeight="false" outlineLevel="0" collapsed="false">
      <c r="A22" s="7"/>
      <c r="B22" s="7" t="s">
        <v>31</v>
      </c>
      <c r="C22" s="13" t="n">
        <f aca="false">SUM(C1:C21)</f>
        <v>36.33</v>
      </c>
      <c r="D22" s="13" t="n">
        <f aca="false">SUM(D1:D21)</f>
        <v>36.849</v>
      </c>
      <c r="E22" s="13" t="n">
        <f aca="false">SUM(E1:E21)</f>
        <v>36.5161</v>
      </c>
      <c r="F22" s="13" t="n">
        <f aca="false">SUM(F1:F21)</f>
        <v>36.7</v>
      </c>
      <c r="G22" s="13" t="n">
        <f aca="false">SUM(G1:G21)</f>
        <v>293.23</v>
      </c>
      <c r="H22" s="8" t="n">
        <f aca="false">SUM(H1:H21)</f>
        <v>791.33</v>
      </c>
      <c r="I22" s="9"/>
    </row>
    <row r="23" customFormat="false" ht="12.75" hidden="false" customHeight="false" outlineLevel="0" collapsed="false">
      <c r="B23" s="1" t="s">
        <v>41</v>
      </c>
      <c r="C23" s="10" t="n">
        <f aca="false">MAX(C22:H22)</f>
        <v>791.33</v>
      </c>
      <c r="D23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10.8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2.50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4.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3126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1" t="n">
        <f aca="false">SUM(D1:D6)</f>
        <v>10.88</v>
      </c>
      <c r="E7" s="15" t="n">
        <f aca="false">SUM(E1:E6)</f>
        <v>2.506</v>
      </c>
      <c r="F7" s="11" t="n">
        <f aca="false">SUM(F1:F6)</f>
        <v>4.78</v>
      </c>
      <c r="G7" s="14" t="n">
        <f aca="false">SUM(G1:G6)</f>
        <v>0</v>
      </c>
      <c r="H7" s="16" t="n">
        <f aca="false">SUM(H1:H6)</f>
        <v>13126</v>
      </c>
      <c r="I7" s="9"/>
    </row>
    <row r="8" customFormat="false" ht="12.75" hidden="false" customHeight="false" outlineLevel="0" collapsed="false">
      <c r="B8" s="1" t="s">
        <v>43</v>
      </c>
      <c r="C8" s="17" t="n">
        <f aca="false">MAX(C7:H7)</f>
        <v>1312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43.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11.1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19.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9845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3" t="n">
        <f aca="false">SUM(D1:D6)</f>
        <v>43.7</v>
      </c>
      <c r="E7" s="11" t="n">
        <f aca="false">SUM(E1:E6)</f>
        <v>11.13</v>
      </c>
      <c r="F7" s="11" t="n">
        <f aca="false">SUM(F1:F6)</f>
        <v>19.86</v>
      </c>
      <c r="G7" s="14" t="n">
        <f aca="false">SUM(G1:G6)</f>
        <v>0</v>
      </c>
      <c r="H7" s="16" t="n">
        <f aca="false">SUM(H1:H6)</f>
        <v>19845</v>
      </c>
      <c r="I7" s="9"/>
    </row>
    <row r="8" customFormat="false" ht="12.75" hidden="false" customHeight="false" outlineLevel="0" collapsed="false">
      <c r="B8" s="1" t="s">
        <v>45</v>
      </c>
      <c r="C8" s="17" t="n">
        <f aca="false">MAX(C7:H7)</f>
        <v>19845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34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114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20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2136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0347</v>
      </c>
      <c r="E7" s="14" t="n">
        <f aca="false">SUM(E1:E6)</f>
        <v>0.01146</v>
      </c>
      <c r="F7" s="14" t="n">
        <f aca="false">SUM(F1:F6)</f>
        <v>0.0204</v>
      </c>
      <c r="G7" s="14" t="n">
        <f aca="false">SUM(G1:G6)</f>
        <v>0</v>
      </c>
      <c r="H7" s="8" t="n">
        <f aca="false">SUM(H1:H6)</f>
        <v>2136</v>
      </c>
      <c r="I7" s="9"/>
    </row>
    <row r="8" customFormat="false" ht="12.75" hidden="false" customHeight="false" outlineLevel="0" collapsed="false">
      <c r="B8" s="1" t="s">
        <v>47</v>
      </c>
      <c r="C8" s="10" t="n">
        <f aca="false">MAX(C7:H7)</f>
        <v>213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8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20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9.04E-00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69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4" t="n">
        <f aca="false">SUM(C1:C5)</f>
        <v>0</v>
      </c>
      <c r="D6" s="18" t="n">
        <f aca="false">SUM(D1:D5)</f>
        <v>0.0002204</v>
      </c>
      <c r="E6" s="18" t="n">
        <f aca="false">SUM(E1:E5)</f>
        <v>9.04E-005</v>
      </c>
      <c r="F6" s="18" t="n">
        <f aca="false">SUM(F1:F5)</f>
        <v>0.0001694</v>
      </c>
      <c r="G6" s="14" t="n">
        <f aca="false">SUM(G1:G5)</f>
        <v>0</v>
      </c>
      <c r="H6" s="14" t="n">
        <f aca="false">SUM(H1:H5)</f>
        <v>0</v>
      </c>
      <c r="I6" s="9"/>
    </row>
    <row r="7" customFormat="false" ht="12.75" hidden="false" customHeight="false" outlineLevel="0" collapsed="false">
      <c r="B7" s="1" t="s">
        <v>49</v>
      </c>
      <c r="C7" s="19" t="n">
        <f aca="false">MAX(C6:H6)</f>
        <v>0.0002204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94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69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12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3073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1944</v>
      </c>
      <c r="E7" s="14" t="n">
        <f aca="false">SUM(E1:E6)</f>
        <v>0.0695</v>
      </c>
      <c r="F7" s="14" t="n">
        <f aca="false">SUM(F1:F6)</f>
        <v>0.1278</v>
      </c>
      <c r="G7" s="14" t="n">
        <f aca="false">SUM(G1:G6)</f>
        <v>0</v>
      </c>
      <c r="H7" s="8" t="n">
        <f aca="false">SUM(H1:H6)</f>
        <v>3073</v>
      </c>
      <c r="I7" s="9"/>
    </row>
    <row r="8" customFormat="false" ht="12.75" hidden="false" customHeight="false" outlineLevel="0" collapsed="false">
      <c r="B8" s="1" t="s">
        <v>52</v>
      </c>
      <c r="C8" s="10" t="n">
        <f aca="false">MAX(C7:H7)</f>
        <v>3073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3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03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372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68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250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1038</v>
      </c>
      <c r="E7" s="14" t="n">
        <f aca="false">SUM(E1:E6)</f>
        <v>0.0372</v>
      </c>
      <c r="F7" s="14" t="n">
        <f aca="false">SUM(F1:F6)</f>
        <v>0.0684</v>
      </c>
      <c r="G7" s="14" t="n">
        <f aca="false">SUM(G1:G6)</f>
        <v>0</v>
      </c>
      <c r="H7" s="8" t="n">
        <f aca="false">SUM(H1:H6)</f>
        <v>1250</v>
      </c>
      <c r="I7" s="9"/>
    </row>
    <row r="8" customFormat="false" ht="12.75" hidden="false" customHeight="false" outlineLevel="0" collapsed="false">
      <c r="B8" s="1" t="s">
        <v>54</v>
      </c>
      <c r="C8" s="10" t="n">
        <f aca="false">MAX(C7:H7)</f>
        <v>1250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